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lcul d'une inductance / capacité à partir de rho (F6DCD - 15/11/08)</t>
  </si>
  <si>
    <t xml:space="preserve">f =</t>
  </si>
  <si>
    <t xml:space="preserve">MHz</t>
  </si>
  <si>
    <t xml:space="preserve">theta =</t>
  </si>
  <si>
    <t xml:space="preserve">°</t>
  </si>
  <si>
    <t xml:space="preserve">ou +/-</t>
  </si>
  <si>
    <t xml:space="preserve">rad</t>
  </si>
  <si>
    <t xml:space="preserve">[ rho = 1.exp(j. theta) ]</t>
  </si>
  <si>
    <t xml:space="preserve">L =</t>
  </si>
  <si>
    <t xml:space="preserve">uH</t>
  </si>
  <si>
    <t xml:space="preserve">si theta &gt; 0</t>
  </si>
  <si>
    <t xml:space="preserve">C =</t>
  </si>
  <si>
    <t xml:space="preserve">pF</t>
  </si>
  <si>
    <t xml:space="preserve">si theta &lt; 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4</xdr:row>
      <xdr:rowOff>56880</xdr:rowOff>
    </xdr:from>
    <xdr:to>
      <xdr:col>7</xdr:col>
      <xdr:colOff>201600</xdr:colOff>
      <xdr:row>29</xdr:row>
      <xdr:rowOff>114480</xdr:rowOff>
    </xdr:to>
    <xdr:sp>
      <xdr:nvSpPr>
        <xdr:cNvPr id="0" name="Text 1"/>
        <xdr:cNvSpPr/>
      </xdr:nvSpPr>
      <xdr:spPr>
        <a:xfrm>
          <a:off x="80640" y="2323800"/>
          <a:ext cx="5662440" cy="248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n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z = Z / Ro = (1 + r) / (1 - r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ur 1 réactance pure, r = 1.exp(j.a) = cos a + j.sin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n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z = (1 + cos a +  j.sin a) / (1 - cos a - j.sin a)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= ((1 + cos a) + j.sin a).((1 - cos a) + j.sin a) / ((1 - cos a)^2 + sin^2 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= (1 - cos^2 a - sin^2 a + j.sin.(1 - cos a + 1 + cos a)) / (1 + cos^2 a - 2.cos a + sin^2 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= j.sin a / (1 - cos a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Z = j.L.2.pi.f  alors L = 50.sin a / ((1 - cos a).2.pi.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Z = 1 / j.C.2.pi.f  alors C =  (1 - cos a) / (50.sin a. 2.pi.f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28"/>
    <col collapsed="false" customWidth="true" hidden="false" outlineLevel="0" max="7" min="7" style="0" width="15.28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3" t="n">
        <v>145.4</v>
      </c>
      <c r="C3" s="2" t="s">
        <v>2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2" t="s">
        <v>3</v>
      </c>
      <c r="B5" s="4" t="n">
        <v>-25</v>
      </c>
      <c r="C5" s="2" t="s">
        <v>4</v>
      </c>
      <c r="D5" s="0" t="s">
        <v>5</v>
      </c>
      <c r="E5" s="5" t="n">
        <f aca="false">ABS(B5*PI()/180)</f>
        <v>0.436332312998582</v>
      </c>
      <c r="F5" s="0" t="s">
        <v>6</v>
      </c>
    </row>
    <row r="6" customFormat="false" ht="12.75" hidden="false" customHeight="false" outlineLevel="0" collapsed="false">
      <c r="D6" s="0" t="s">
        <v>7</v>
      </c>
    </row>
    <row r="8" customFormat="false" ht="12.75" hidden="false" customHeight="false" outlineLevel="0" collapsed="false">
      <c r="A8" s="6" t="s">
        <v>8</v>
      </c>
      <c r="B8" s="7" t="n">
        <f aca="false">50000000*SIN(E5)/((1-COS(E5))*2*PI()*B3*1000000)</f>
        <v>0.246871236315152</v>
      </c>
      <c r="C8" s="6" t="s">
        <v>9</v>
      </c>
      <c r="D8" s="6" t="s">
        <v>10</v>
      </c>
    </row>
    <row r="9" customFormat="false" ht="12.75" hidden="false" customHeight="false" outlineLevel="0" collapsed="false">
      <c r="A9" s="6" t="s">
        <v>11</v>
      </c>
      <c r="B9" s="8" t="n">
        <f aca="false">(1-COS(E5))/(50*SIN(E5)*2*PI()*B3/1000000)</f>
        <v>4.85334269831005</v>
      </c>
      <c r="C9" s="6" t="s">
        <v>12</v>
      </c>
      <c r="D9" s="6" t="s">
        <v>13</v>
      </c>
    </row>
  </sheetData>
  <sheetProtection sheet="true" password="c7c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5T07:16:10Z</dcterms:created>
  <dc:creator>Denis HEITZ</dc:creator>
  <dc:description/>
  <dc:language>en-US</dc:language>
  <cp:lastModifiedBy>Denis HEITZ</cp:lastModifiedBy>
  <cp:lastPrinted>2008-11-15T09:05:28Z</cp:lastPrinted>
  <dcterms:modified xsi:type="dcterms:W3CDTF">2008-11-15T09:06:15Z</dcterms:modified>
  <cp:revision>0</cp:revision>
  <dc:subject/>
  <dc:title/>
</cp:coreProperties>
</file>